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95679546"/>
        <c:axId val="89552186"/>
      </c:scatterChart>
      <c:valAx>
        <c:axId val="9567954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186"/>
        <c:crossesAt val="0"/>
        <c:crossBetween val="midCat"/>
      </c:valAx>
      <c:valAx>
        <c:axId val="8955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54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91417422"/>
        <c:axId val="95470810"/>
      </c:scatterChart>
      <c:valAx>
        <c:axId val="91417422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810"/>
        <c:crossesAt val="0"/>
        <c:crossBetween val="midCat"/>
      </c:valAx>
      <c:valAx>
        <c:axId val="95470810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4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48343499"/>
        <c:axId val="5345727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94921520"/>
        <c:axId val="16078859"/>
      </c:scatterChart>
      <c:valAx>
        <c:axId val="4834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271"/>
        <c:crossesAt val="0"/>
        <c:crossBetween val="midCat"/>
      </c:valAx>
      <c:valAx>
        <c:axId val="5345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499"/>
        <c:crossesAt val="0"/>
        <c:crossBetween val="midCat"/>
      </c:valAx>
      <c:valAx>
        <c:axId val="94921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859"/>
        <c:crossBetween val="midCat"/>
      </c:valAx>
      <c:valAx>
        <c:axId val="160788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5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52527745"/>
        <c:axId val="31836397"/>
      </c:scatterChart>
      <c:valAx>
        <c:axId val="5252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397"/>
        <c:crossesAt val="0"/>
        <c:crossBetween val="midCat"/>
      </c:valAx>
      <c:valAx>
        <c:axId val="3183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7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81398201"/>
        <c:axId val="45760511"/>
      </c:scatterChart>
      <c:valAx>
        <c:axId val="8139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511"/>
        <c:crossesAt val="0"/>
        <c:crossBetween val="midCat"/>
      </c:valAx>
      <c:valAx>
        <c:axId val="4576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2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